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gelier &amp; Ryznar Indices" sheetId="1" state="visible" r:id="rId2"/>
  </sheets>
  <definedNames>
    <definedName function="false" hidden="false" localSheetId="0" name="_xlnm.Print_Area" vbProcedure="false">'Langelier &amp; Ryznar Indices'!$B$2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elcius</t>
  </si>
  <si>
    <t xml:space="preserve">"A"</t>
  </si>
  <si>
    <t xml:space="preserve">Derived</t>
  </si>
  <si>
    <t xml:space="preserve">Temperature °C</t>
  </si>
  <si>
    <t xml:space="preserve">pH</t>
  </si>
  <si>
    <t xml:space="preserve">Calcium Hardness</t>
  </si>
  <si>
    <t xml:space="preserve">Total Alkalinity</t>
  </si>
  <si>
    <t xml:space="preserve">TDS</t>
  </si>
  <si>
    <t xml:space="preserve">p(Ca++) =</t>
  </si>
  <si>
    <t xml:space="preserve">p(Alk) =</t>
  </si>
  <si>
    <t xml:space="preserve">A =</t>
  </si>
  <si>
    <t xml:space="preserve">B =</t>
  </si>
  <si>
    <t xml:space="preserve">C =</t>
  </si>
  <si>
    <t xml:space="preserve">pHs =</t>
  </si>
  <si>
    <t xml:space="preserve">Langelier Index =</t>
  </si>
  <si>
    <t xml:space="preserve">Ryznar Index =</t>
  </si>
  <si>
    <t xml:space="preserve">"B"</t>
  </si>
  <si>
    <t xml:space="preserve">"C" Values</t>
  </si>
  <si>
    <t xml:space="preserve">0°C</t>
  </si>
  <si>
    <t xml:space="preserve">10°C</t>
  </si>
  <si>
    <t xml:space="preserve">20°C</t>
  </si>
  <si>
    <t xml:space="preserve">Derived "C"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&quot;°C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3333CC"/>
      <name val="Arial"/>
      <family val="0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58931860037"/>
          <c:y val="0.0730627306273063"/>
          <c:w val="0.952394106813996"/>
          <c:h val="0.889446494464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Langelier &amp; Ryznar Indices'!$F$2:$F$17</c:f>
              <c:numCache>
                <c:formatCode>General</c:formatCode>
                <c:ptCount val="1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30</c:v>
                </c:pt>
                <c:pt idx="15">
                  <c:v>40</c:v>
                </c:pt>
              </c:numCache>
            </c:numRef>
          </c:xVal>
          <c:yVal>
            <c:numRef>
              <c:f>'Langelier &amp; Ryznar Indices'!$G$2:$G$17</c:f>
              <c:numCache>
                <c:formatCode>General</c:formatCode>
                <c:ptCount val="16"/>
                <c:pt idx="0">
                  <c:v>2.6</c:v>
                </c:pt>
                <c:pt idx="1">
                  <c:v>2.55</c:v>
                </c:pt>
                <c:pt idx="2">
                  <c:v>2.5</c:v>
                </c:pt>
                <c:pt idx="3">
                  <c:v>2.44</c:v>
                </c:pt>
                <c:pt idx="4">
                  <c:v>2.39</c:v>
                </c:pt>
                <c:pt idx="5">
                  <c:v>2.34</c:v>
                </c:pt>
                <c:pt idx="6">
                  <c:v>2.29</c:v>
                </c:pt>
                <c:pt idx="7">
                  <c:v>2.24</c:v>
                </c:pt>
                <c:pt idx="8">
                  <c:v>2.19</c:v>
                </c:pt>
                <c:pt idx="9">
                  <c:v>2.15</c:v>
                </c:pt>
                <c:pt idx="10">
                  <c:v>2.1</c:v>
                </c:pt>
                <c:pt idx="11">
                  <c:v>2.05</c:v>
                </c:pt>
                <c:pt idx="12">
                  <c:v>2</c:v>
                </c:pt>
                <c:pt idx="13">
                  <c:v>1.95</c:v>
                </c:pt>
                <c:pt idx="14">
                  <c:v>1.88</c:v>
                </c:pt>
                <c:pt idx="15">
                  <c:v>1.7</c:v>
                </c:pt>
              </c:numCache>
            </c:numRef>
          </c:yVal>
          <c:smooth val="0"/>
        </c:ser>
        <c:axId val="49905492"/>
        <c:axId val="60799224"/>
      </c:scatterChart>
      <c:valAx>
        <c:axId val="49905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24"/>
        <c:crossesAt val="0"/>
        <c:crossBetween val="midCat"/>
      </c:valAx>
      <c:valAx>
        <c:axId val="60799224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0426896299010627"/>
          <c:y val="0.03009147809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021619640894"/>
          <c:y val="0.0710158883004333"/>
          <c:w val="0.977097838035911"/>
          <c:h val="0.873134328358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ngelier &amp; Ryznar Indices'!$G$20</c:f>
              <c:strCache>
                <c:ptCount val="1"/>
                <c:pt idx="0">
                  <c:v>"B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Langelier &amp; Ryznar Indices'!$F$21:$F$43</c:f>
              <c:numCache>
                <c:formatCode>General</c:formatCode>
                <c:ptCount val="23"/>
                <c:pt idx="0">
                  <c:v>2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80</c:v>
                </c:pt>
                <c:pt idx="10">
                  <c:v>400</c:v>
                </c:pt>
                <c:pt idx="11">
                  <c:v>440</c:v>
                </c:pt>
                <c:pt idx="12">
                  <c:v>480</c:v>
                </c:pt>
                <c:pt idx="13">
                  <c:v>520</c:v>
                </c:pt>
                <c:pt idx="14">
                  <c:v>560</c:v>
                </c:pt>
                <c:pt idx="15">
                  <c:v>600</c:v>
                </c:pt>
                <c:pt idx="16">
                  <c:v>700</c:v>
                </c:pt>
                <c:pt idx="17">
                  <c:v>800</c:v>
                </c:pt>
                <c:pt idx="18">
                  <c:v>900</c:v>
                </c:pt>
                <c:pt idx="19">
                  <c:v>1000</c:v>
                </c:pt>
                <c:pt idx="20">
                  <c:v>1500</c:v>
                </c:pt>
                <c:pt idx="21">
                  <c:v>2000</c:v>
                </c:pt>
                <c:pt idx="22">
                  <c:v>2500</c:v>
                </c:pt>
              </c:numCache>
            </c:numRef>
          </c:xVal>
          <c:yVal>
            <c:numRef>
              <c:f>'Langelier &amp; Ryznar Indices'!$G$21:$G$43</c:f>
              <c:numCache>
                <c:formatCode>General</c:formatCode>
                <c:ptCount val="23"/>
                <c:pt idx="0">
                  <c:v>0.05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5</c:v>
                </c:pt>
                <c:pt idx="5">
                  <c:v>0.17</c:v>
                </c:pt>
                <c:pt idx="6">
                  <c:v>0.18</c:v>
                </c:pt>
                <c:pt idx="7">
                  <c:v>0.19</c:v>
                </c:pt>
                <c:pt idx="8">
                  <c:v>0.2</c:v>
                </c:pt>
                <c:pt idx="9">
                  <c:v>0.21</c:v>
                </c:pt>
                <c:pt idx="10">
                  <c:v>0.22</c:v>
                </c:pt>
                <c:pt idx="11">
                  <c:v>0.23</c:v>
                </c:pt>
                <c:pt idx="12">
                  <c:v>0.24</c:v>
                </c:pt>
                <c:pt idx="13">
                  <c:v>0.25</c:v>
                </c:pt>
                <c:pt idx="14">
                  <c:v>0.26</c:v>
                </c:pt>
                <c:pt idx="15">
                  <c:v>0.27</c:v>
                </c:pt>
                <c:pt idx="16">
                  <c:v>0.28</c:v>
                </c:pt>
                <c:pt idx="17">
                  <c:v>0.3</c:v>
                </c:pt>
                <c:pt idx="18">
                  <c:v>0.32</c:v>
                </c:pt>
                <c:pt idx="19">
                  <c:v>0.34</c:v>
                </c:pt>
                <c:pt idx="20">
                  <c:v>0.39</c:v>
                </c:pt>
                <c:pt idx="21">
                  <c:v>0.43</c:v>
                </c:pt>
                <c:pt idx="22">
                  <c:v>0.47</c:v>
                </c:pt>
              </c:numCache>
            </c:numRef>
          </c:yVal>
          <c:smooth val="0"/>
        </c:ser>
        <c:axId val="82778475"/>
        <c:axId val="72265270"/>
      </c:scatterChart>
      <c:valAx>
        <c:axId val="8277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issolved Solids (ppm))</a:t>
                </a:r>
              </a:p>
            </c:rich>
          </c:tx>
          <c:layout>
            <c:manualLayout>
              <c:xMode val="edge"/>
              <c:yMode val="edge"/>
              <c:x val="0.315500183217296"/>
              <c:y val="0.9052720269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270"/>
        <c:crossesAt val="0"/>
        <c:crossBetween val="midCat"/>
      </c:valAx>
      <c:valAx>
        <c:axId val="7226527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06209205971"/>
          <c:y val="0.0434484531665096"/>
          <c:w val="0.795845394176741"/>
          <c:h val="0.93427028879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ngelier &amp; Ryznar Indices'!$G$46</c:f>
              <c:strCache>
                <c:ptCount val="1"/>
                <c:pt idx="0">
                  <c:v>0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G$47:$G$58</c:f>
              <c:numCache>
                <c:formatCode>General</c:formatCode>
                <c:ptCount val="12"/>
                <c:pt idx="0">
                  <c:v>0.02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2</c:v>
                </c:pt>
                <c:pt idx="5">
                  <c:v>0.15</c:v>
                </c:pt>
                <c:pt idx="6">
                  <c:v>0.18</c:v>
                </c:pt>
                <c:pt idx="7">
                  <c:v>0.21</c:v>
                </c:pt>
                <c:pt idx="8">
                  <c:v>0.25</c:v>
                </c:pt>
                <c:pt idx="9">
                  <c:v>0.3</c:v>
                </c:pt>
                <c:pt idx="10">
                  <c:v>0.36</c:v>
                </c:pt>
                <c:pt idx="11">
                  <c:v>0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angelier &amp; Ryznar Indices'!$H$46</c:f>
              <c:strCache>
                <c:ptCount val="1"/>
                <c:pt idx="0">
                  <c:v>10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H$47:$H$58</c:f>
              <c:numCache>
                <c:formatCode>General</c:formatCode>
                <c:ptCount val="1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15</c:v>
                </c:pt>
                <c:pt idx="5">
                  <c:v>0.18</c:v>
                </c:pt>
                <c:pt idx="6">
                  <c:v>0.22</c:v>
                </c:pt>
                <c:pt idx="7">
                  <c:v>0.26</c:v>
                </c:pt>
                <c:pt idx="8">
                  <c:v>0.31</c:v>
                </c:pt>
                <c:pt idx="9">
                  <c:v>0.37</c:v>
                </c:pt>
                <c:pt idx="10">
                  <c:v>0.43</c:v>
                </c:pt>
                <c:pt idx="11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angelier &amp; Ryznar Indices'!$I$46</c:f>
              <c:strCache>
                <c:ptCount val="1"/>
                <c:pt idx="0">
                  <c:v>20°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ngelier &amp; Ryznar Indices'!$F$47:$F$58</c:f>
              <c:numCache>
                <c:formatCode>General</c:formatCode>
                <c:ptCount val="12"/>
                <c:pt idx="0">
                  <c:v>9</c:v>
                </c:pt>
                <c:pt idx="1">
                  <c:v>9.2</c:v>
                </c:pt>
                <c:pt idx="2">
                  <c:v>9.4</c:v>
                </c:pt>
                <c:pt idx="3">
                  <c:v>9.6</c:v>
                </c:pt>
                <c:pt idx="4">
                  <c:v>9.8</c:v>
                </c:pt>
                <c:pt idx="5">
                  <c:v>9.9</c:v>
                </c:pt>
                <c:pt idx="6">
                  <c:v>10</c:v>
                </c:pt>
                <c:pt idx="7">
                  <c:v>10.1</c:v>
                </c:pt>
                <c:pt idx="8">
                  <c:v>10.2</c:v>
                </c:pt>
                <c:pt idx="9">
                  <c:v>10.3</c:v>
                </c:pt>
                <c:pt idx="10">
                  <c:v>10.4</c:v>
                </c:pt>
                <c:pt idx="11">
                  <c:v>10.5</c:v>
                </c:pt>
              </c:numCache>
            </c:numRef>
          </c:xVal>
          <c:yVal>
            <c:numRef>
              <c:f>'Langelier &amp; Ryznar Indices'!$I$47:$I$58</c:f>
              <c:numCache>
                <c:formatCode>General</c:formatCode>
                <c:ptCount val="12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2</c:v>
                </c:pt>
                <c:pt idx="4">
                  <c:v>0.18</c:v>
                </c:pt>
                <c:pt idx="5">
                  <c:v>0.22</c:v>
                </c:pt>
                <c:pt idx="6">
                  <c:v>0.26</c:v>
                </c:pt>
                <c:pt idx="7">
                  <c:v>0.31</c:v>
                </c:pt>
                <c:pt idx="8">
                  <c:v>0.37</c:v>
                </c:pt>
                <c:pt idx="9">
                  <c:v>0.43</c:v>
                </c:pt>
                <c:pt idx="10">
                  <c:v>0.49</c:v>
                </c:pt>
                <c:pt idx="11">
                  <c:v>0.56</c:v>
                </c:pt>
              </c:numCache>
            </c:numRef>
          </c:yVal>
          <c:smooth val="0"/>
        </c:ser>
        <c:axId val="42542406"/>
        <c:axId val="727448"/>
      </c:scatterChart>
      <c:valAx>
        <c:axId val="42542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8"/>
        <c:crossesAt val="0"/>
        <c:crossBetween val="midCat"/>
      </c:valAx>
      <c:valAx>
        <c:axId val="727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10324081957"/>
          <c:y val="0.396177907275688"/>
          <c:w val="0.148192292411601"/>
          <c:h val="0.17233696117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9200</xdr:colOff>
      <xdr:row>1</xdr:row>
      <xdr:rowOff>75960</xdr:rowOff>
    </xdr:from>
    <xdr:to>
      <xdr:col>14</xdr:col>
      <xdr:colOff>429120</xdr:colOff>
      <xdr:row>17</xdr:row>
      <xdr:rowOff>9360</xdr:rowOff>
    </xdr:to>
    <xdr:graphicFrame>
      <xdr:nvGraphicFramePr>
        <xdr:cNvPr id="0" name="Chart 1"/>
        <xdr:cNvGraphicFramePr/>
      </xdr:nvGraphicFramePr>
      <xdr:xfrm>
        <a:off x="7063560" y="247320"/>
        <a:ext cx="390924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8920</xdr:colOff>
      <xdr:row>19</xdr:row>
      <xdr:rowOff>133560</xdr:rowOff>
    </xdr:from>
    <xdr:to>
      <xdr:col>14</xdr:col>
      <xdr:colOff>54900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7163280" y="3133800"/>
        <a:ext cx="3929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5</xdr:row>
      <xdr:rowOff>0</xdr:rowOff>
    </xdr:from>
    <xdr:to>
      <xdr:col>19</xdr:col>
      <xdr:colOff>599040</xdr:colOff>
      <xdr:row>70</xdr:row>
      <xdr:rowOff>152280</xdr:rowOff>
    </xdr:to>
    <xdr:graphicFrame>
      <xdr:nvGraphicFramePr>
        <xdr:cNvPr id="2" name="Chart 3"/>
        <xdr:cNvGraphicFramePr/>
      </xdr:nvGraphicFramePr>
      <xdr:xfrm>
        <a:off x="7990920" y="7210440"/>
        <a:ext cx="63424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8.14"/>
    <col collapsed="false" customWidth="true" hidden="false" outlineLevel="0" max="4" min="4" style="0" width="15.28"/>
    <col collapsed="false" customWidth="true" hidden="false" outlineLevel="0" max="5" min="5" style="0" width="17.42"/>
    <col collapsed="false" customWidth="true" hidden="false" outlineLevel="0" max="7" min="7" style="1" width="9.14"/>
  </cols>
  <sheetData>
    <row r="1" customFormat="false" ht="13.5" hidden="false" customHeight="false" outlineLevel="0" collapsed="false">
      <c r="F1" s="2" t="s">
        <v>0</v>
      </c>
      <c r="G1" s="3" t="s">
        <v>1</v>
      </c>
      <c r="H1" s="2" t="s">
        <v>2</v>
      </c>
    </row>
    <row r="2" customFormat="false" ht="12.75" hidden="false" customHeight="false" outlineLevel="0" collapsed="false">
      <c r="B2" s="4" t="s">
        <v>3</v>
      </c>
      <c r="C2" s="5" t="n">
        <v>22.2</v>
      </c>
      <c r="F2" s="6" t="n">
        <v>0</v>
      </c>
      <c r="G2" s="1" t="n">
        <v>2.6</v>
      </c>
      <c r="H2" s="1" t="n">
        <f aca="false">2.6045*EXP((-0.0108*F2))</f>
        <v>2.6045</v>
      </c>
    </row>
    <row r="3" customFormat="false" ht="12.75" hidden="false" customHeight="false" outlineLevel="0" collapsed="false">
      <c r="B3" s="7" t="s">
        <v>4</v>
      </c>
      <c r="C3" s="8" t="n">
        <v>8.2</v>
      </c>
      <c r="F3" s="6" t="n">
        <v>2</v>
      </c>
      <c r="G3" s="1" t="n">
        <v>2.55</v>
      </c>
      <c r="H3" s="1" t="n">
        <f aca="false">2.6045*EXP((-0.0108*F3))</f>
        <v>2.54884602672107</v>
      </c>
    </row>
    <row r="4" customFormat="false" ht="12.75" hidden="false" customHeight="false" outlineLevel="0" collapsed="false">
      <c r="B4" s="7" t="s">
        <v>5</v>
      </c>
      <c r="C4" s="8" t="n">
        <v>50</v>
      </c>
      <c r="F4" s="6" t="n">
        <v>4</v>
      </c>
      <c r="G4" s="1" t="n">
        <v>2.5</v>
      </c>
      <c r="H4" s="1" t="n">
        <f aca="false">2.6045*EXP((-0.0108*F4))</f>
        <v>2.49438128928077</v>
      </c>
    </row>
    <row r="5" customFormat="false" ht="12.75" hidden="false" customHeight="false" outlineLevel="0" collapsed="false">
      <c r="B5" s="7" t="s">
        <v>6</v>
      </c>
      <c r="C5" s="8" t="n">
        <v>270</v>
      </c>
      <c r="F5" s="6" t="n">
        <v>6</v>
      </c>
      <c r="G5" s="1" t="n">
        <v>2.44</v>
      </c>
      <c r="H5" s="1" t="n">
        <f aca="false">2.6045*EXP((-0.0108*F5))</f>
        <v>2.44108037562322</v>
      </c>
    </row>
    <row r="6" customFormat="false" ht="13.5" hidden="false" customHeight="false" outlineLevel="0" collapsed="false">
      <c r="B6" s="9" t="s">
        <v>7</v>
      </c>
      <c r="C6" s="10" t="n">
        <v>860</v>
      </c>
      <c r="F6" s="6" t="n">
        <v>8</v>
      </c>
      <c r="G6" s="1" t="n">
        <v>2.39</v>
      </c>
      <c r="H6" s="1" t="n">
        <f aca="false">2.6045*EXP((-0.0108*F6))</f>
        <v>2.38891841670724</v>
      </c>
    </row>
    <row r="7" customFormat="false" ht="8.25" hidden="false" customHeight="true" outlineLevel="0" collapsed="false">
      <c r="F7" s="6" t="n">
        <v>10</v>
      </c>
      <c r="G7" s="1" t="n">
        <v>2.34</v>
      </c>
      <c r="H7" s="1" t="n">
        <f aca="false">2.6045*EXP((-0.0108*F7))</f>
        <v>2.33787107490307</v>
      </c>
    </row>
    <row r="8" customFormat="false" ht="12.75" hidden="false" customHeight="false" outlineLevel="0" collapsed="false">
      <c r="B8" s="11" t="s">
        <v>8</v>
      </c>
      <c r="C8" s="12" t="n">
        <f aca="false">LOG(100000/C4)</f>
        <v>3.30102999566398</v>
      </c>
      <c r="F8" s="6" t="n">
        <v>12</v>
      </c>
      <c r="G8" s="1" t="n">
        <v>2.29</v>
      </c>
      <c r="H8" s="1" t="n">
        <f aca="false">2.6045*EXP((-0.0108*F8))</f>
        <v>2.2879145326369</v>
      </c>
    </row>
    <row r="9" customFormat="false" ht="12.75" hidden="false" customHeight="false" outlineLevel="0" collapsed="false">
      <c r="B9" s="13" t="s">
        <v>9</v>
      </c>
      <c r="C9" s="14" t="n">
        <f aca="false">LOG(50000/C5)</f>
        <v>2.26760624017703</v>
      </c>
      <c r="F9" s="6" t="n">
        <v>14</v>
      </c>
      <c r="G9" s="1" t="n">
        <v>2.24</v>
      </c>
      <c r="H9" s="1" t="n">
        <f aca="false">2.6045*EXP((-0.0108*F9))</f>
        <v>2.23902548127815</v>
      </c>
    </row>
    <row r="10" customFormat="false" ht="12.75" hidden="false" customHeight="false" outlineLevel="0" collapsed="false">
      <c r="B10" s="13" t="s">
        <v>10</v>
      </c>
      <c r="C10" s="14" t="n">
        <f aca="false">2.6045*EXP((-0.0108*C2))</f>
        <v>2.0492640285006</v>
      </c>
      <c r="F10" s="6" t="n">
        <v>16</v>
      </c>
      <c r="G10" s="1" t="n">
        <v>2.19</v>
      </c>
      <c r="H10" s="1" t="n">
        <f aca="false">2.6045*EXP((-0.0108*F10))</f>
        <v>2.19118111026417</v>
      </c>
    </row>
    <row r="11" customFormat="false" ht="12.75" hidden="false" customHeight="false" outlineLevel="0" collapsed="false">
      <c r="B11" s="13" t="s">
        <v>11</v>
      </c>
      <c r="C11" s="14" t="n">
        <f aca="false">0.0144*C6^0.4545</f>
        <v>0.310521759398104</v>
      </c>
      <c r="F11" s="6" t="n">
        <v>18</v>
      </c>
      <c r="G11" s="1" t="n">
        <v>2.15</v>
      </c>
      <c r="H11" s="1" t="n">
        <f aca="false">2.6045*EXP((-0.0108*F11))</f>
        <v>2.14435909645732</v>
      </c>
    </row>
    <row r="12" customFormat="false" ht="13.5" hidden="false" customHeight="false" outlineLevel="0" collapsed="false">
      <c r="B12" s="15" t="s">
        <v>12</v>
      </c>
      <c r="C12" s="16" t="n">
        <f aca="false">LOG(1+((10^-(10.6-C3))*(1+C2/30))*2)</f>
        <v>0.00597547443020428</v>
      </c>
      <c r="F12" s="6" t="n">
        <v>20</v>
      </c>
      <c r="G12" s="1" t="n">
        <v>2.1</v>
      </c>
      <c r="H12" s="1" t="n">
        <f aca="false">2.6045*EXP((-0.0108*F12))</f>
        <v>2.09853759372948</v>
      </c>
    </row>
    <row r="13" customFormat="false" ht="8.25" hidden="false" customHeight="true" outlineLevel="0" collapsed="false">
      <c r="F13" s="6" t="n">
        <v>22</v>
      </c>
      <c r="G13" s="1" t="n">
        <v>2.05</v>
      </c>
      <c r="H13" s="1" t="n">
        <f aca="false">2.6045*EXP((-0.0108*F13))</f>
        <v>2.05369522276912</v>
      </c>
    </row>
    <row r="14" customFormat="false" ht="12.75" hidden="false" customHeight="false" outlineLevel="0" collapsed="false">
      <c r="B14" s="17" t="s">
        <v>13</v>
      </c>
      <c r="C14" s="18" t="n">
        <f aca="false">SUM(C8:C12)</f>
        <v>7.93439749816992</v>
      </c>
      <c r="F14" s="6" t="n">
        <v>24</v>
      </c>
      <c r="G14" s="1" t="n">
        <v>2</v>
      </c>
      <c r="H14" s="1" t="n">
        <f aca="false">2.6045*EXP((-0.0108*F14))</f>
        <v>2.0098110611062</v>
      </c>
    </row>
    <row r="15" customFormat="false" ht="12.75" hidden="false" customHeight="false" outlineLevel="0" collapsed="false">
      <c r="B15" s="19" t="s">
        <v>14</v>
      </c>
      <c r="C15" s="20" t="n">
        <f aca="false">C3-C14</f>
        <v>0.265602501830084</v>
      </c>
      <c r="D15" s="0" t="str">
        <f aca="false">IF(ABS(C15)&lt;0.1,"(Neutral)",IF(SIGN(C15)=-1,"(Corrosive)","(Scale Forming)"))</f>
        <v>(Scale Forming)</v>
      </c>
      <c r="F15" s="6" t="n">
        <v>26</v>
      </c>
      <c r="G15" s="1" t="n">
        <v>1.95</v>
      </c>
      <c r="H15" s="1" t="n">
        <f aca="false">2.6045*EXP((-0.0108*F15))</f>
        <v>1.9668646333502</v>
      </c>
    </row>
    <row r="16" customFormat="false" ht="13.5" hidden="false" customHeight="false" outlineLevel="0" collapsed="false">
      <c r="B16" s="21" t="s">
        <v>15</v>
      </c>
      <c r="C16" s="22" t="n">
        <f aca="false">2*C14-C3</f>
        <v>7.66879499633983</v>
      </c>
      <c r="D16" s="0" t="str">
        <f aca="false">IF(ABS(C16-6)&lt;0.1,"(Neutral)",IF(SIGN(C16-6)=1,"(Corrosive)","(Scale Forming)"))</f>
        <v>(Corrosive)</v>
      </c>
      <c r="F16" s="6" t="n">
        <v>30</v>
      </c>
      <c r="G16" s="1" t="n">
        <v>1.88</v>
      </c>
      <c r="H16" s="1" t="n">
        <f aca="false">2.6045*EXP((-0.0108*F16))</f>
        <v>1.8837052562783</v>
      </c>
    </row>
    <row r="17" customFormat="false" ht="12.75" hidden="false" customHeight="false" outlineLevel="0" collapsed="false">
      <c r="F17" s="6" t="n">
        <v>40</v>
      </c>
      <c r="G17" s="1" t="n">
        <v>1.7</v>
      </c>
      <c r="H17" s="1" t="n">
        <f aca="false">2.6045*EXP((-0.0108*F17))</f>
        <v>1.69086582157647</v>
      </c>
    </row>
    <row r="20" customFormat="false" ht="12.75" hidden="false" customHeight="false" outlineLevel="0" collapsed="false">
      <c r="F20" s="2" t="s">
        <v>7</v>
      </c>
      <c r="G20" s="3" t="s">
        <v>16</v>
      </c>
      <c r="H20" s="2" t="s">
        <v>2</v>
      </c>
    </row>
    <row r="21" customFormat="false" ht="12.75" hidden="false" customHeight="false" outlineLevel="0" collapsed="false">
      <c r="F21" s="6" t="n">
        <v>20</v>
      </c>
      <c r="G21" s="1" t="n">
        <v>0.05</v>
      </c>
      <c r="H21" s="1" t="n">
        <f aca="false">0.0144*F21^0.4545</f>
        <v>0.056192793824349</v>
      </c>
    </row>
    <row r="22" customFormat="false" ht="12.75" hidden="false" customHeight="false" outlineLevel="0" collapsed="false">
      <c r="F22" s="6" t="n">
        <v>40</v>
      </c>
      <c r="G22" s="1" t="n">
        <v>0.08</v>
      </c>
      <c r="H22" s="1" t="n">
        <f aca="false">0.0144*F22^0.4545</f>
        <v>0.0770014242531471</v>
      </c>
    </row>
    <row r="23" customFormat="false" ht="12.75" hidden="false" customHeight="false" outlineLevel="0" collapsed="false">
      <c r="F23" s="6" t="n">
        <v>80</v>
      </c>
      <c r="G23" s="1" t="n">
        <v>0.1</v>
      </c>
      <c r="H23" s="1" t="n">
        <f aca="false">0.0144*F23^0.4545</f>
        <v>0.105515653048807</v>
      </c>
    </row>
    <row r="24" customFormat="false" ht="12.75" hidden="false" customHeight="false" outlineLevel="0" collapsed="false">
      <c r="F24" s="6" t="n">
        <v>120</v>
      </c>
      <c r="G24" s="1" t="n">
        <v>0.13</v>
      </c>
      <c r="H24" s="1" t="n">
        <f aca="false">0.0144*F24^0.4545</f>
        <v>0.126867496057985</v>
      </c>
    </row>
    <row r="25" customFormat="false" ht="12.75" hidden="false" customHeight="false" outlineLevel="0" collapsed="false">
      <c r="F25" s="6" t="n">
        <v>160</v>
      </c>
      <c r="G25" s="1" t="n">
        <v>0.15</v>
      </c>
      <c r="H25" s="1" t="n">
        <f aca="false">0.0144*F25^0.4545</f>
        <v>0.144588923468661</v>
      </c>
    </row>
    <row r="26" customFormat="false" ht="12.75" hidden="false" customHeight="false" outlineLevel="0" collapsed="false">
      <c r="F26" s="6" t="n">
        <v>200</v>
      </c>
      <c r="G26" s="1" t="n">
        <v>0.17</v>
      </c>
      <c r="H26" s="1" t="n">
        <f aca="false">0.0144*F26^0.4545</f>
        <v>0.160022343070969</v>
      </c>
    </row>
    <row r="27" customFormat="false" ht="12.75" hidden="false" customHeight="false" outlineLevel="0" collapsed="false">
      <c r="F27" s="6" t="n">
        <v>240</v>
      </c>
      <c r="G27" s="1" t="n">
        <v>0.18</v>
      </c>
      <c r="H27" s="1" t="n">
        <f aca="false">0.0144*F27^0.4545</f>
        <v>0.173847520705802</v>
      </c>
    </row>
    <row r="28" customFormat="false" ht="12.75" hidden="false" customHeight="false" outlineLevel="0" collapsed="false">
      <c r="F28" s="6" t="n">
        <v>280</v>
      </c>
      <c r="G28" s="1" t="n">
        <v>0.19</v>
      </c>
      <c r="H28" s="1" t="n">
        <f aca="false">0.0144*F28^0.4545</f>
        <v>0.186464352466094</v>
      </c>
    </row>
    <row r="29" customFormat="false" ht="12.75" hidden="false" customHeight="false" outlineLevel="0" collapsed="false">
      <c r="F29" s="6" t="n">
        <v>320</v>
      </c>
      <c r="G29" s="1" t="n">
        <v>0.2</v>
      </c>
      <c r="H29" s="1" t="n">
        <f aca="false">0.0144*F29^0.4545</f>
        <v>0.198131331094129</v>
      </c>
    </row>
    <row r="30" customFormat="false" ht="12.75" hidden="false" customHeight="false" outlineLevel="0" collapsed="false">
      <c r="F30" s="6" t="n">
        <v>380</v>
      </c>
      <c r="G30" s="1" t="n">
        <v>0.21</v>
      </c>
      <c r="H30" s="1" t="n">
        <f aca="false">0.0144*F30^0.4545</f>
        <v>0.214226965820784</v>
      </c>
    </row>
    <row r="31" customFormat="false" ht="12.75" hidden="false" customHeight="false" outlineLevel="0" collapsed="false">
      <c r="F31" s="6" t="n">
        <v>400</v>
      </c>
      <c r="G31" s="1" t="n">
        <v>0.22</v>
      </c>
      <c r="H31" s="1" t="n">
        <f aca="false">0.0144*F31^0.4545</f>
        <v>0.219279866512903</v>
      </c>
    </row>
    <row r="32" customFormat="false" ht="12.75" hidden="false" customHeight="false" outlineLevel="0" collapsed="false">
      <c r="F32" s="6" t="n">
        <v>440</v>
      </c>
      <c r="G32" s="1" t="n">
        <v>0.23</v>
      </c>
      <c r="H32" s="1" t="n">
        <f aca="false">0.0144*F32^0.4545</f>
        <v>0.228987477800126</v>
      </c>
    </row>
    <row r="33" customFormat="false" ht="12.75" hidden="false" customHeight="false" outlineLevel="0" collapsed="false">
      <c r="F33" s="6" t="n">
        <v>480</v>
      </c>
      <c r="G33" s="1" t="n">
        <v>0.24</v>
      </c>
      <c r="H33" s="1" t="n">
        <f aca="false">0.0144*F33^0.4545</f>
        <v>0.238224615402994</v>
      </c>
    </row>
    <row r="34" customFormat="false" ht="12.75" hidden="false" customHeight="false" outlineLevel="0" collapsed="false">
      <c r="F34" s="6" t="n">
        <v>520</v>
      </c>
      <c r="G34" s="1" t="n">
        <v>0.25</v>
      </c>
      <c r="H34" s="1" t="n">
        <f aca="false">0.0144*F34^0.4545</f>
        <v>0.247050656203037</v>
      </c>
    </row>
    <row r="35" customFormat="false" ht="12.75" hidden="false" customHeight="false" outlineLevel="0" collapsed="false">
      <c r="F35" s="6" t="n">
        <v>560</v>
      </c>
      <c r="G35" s="1" t="n">
        <v>0.26</v>
      </c>
      <c r="H35" s="1" t="n">
        <f aca="false">0.0144*F35^0.4545</f>
        <v>0.255513558503805</v>
      </c>
    </row>
    <row r="36" customFormat="false" ht="12.75" hidden="false" customHeight="false" outlineLevel="0" collapsed="false">
      <c r="F36" s="6" t="n">
        <v>600</v>
      </c>
      <c r="G36" s="1" t="n">
        <v>0.27</v>
      </c>
      <c r="H36" s="1" t="n">
        <f aca="false">0.0144*F36^0.4545</f>
        <v>0.263652707409706</v>
      </c>
    </row>
    <row r="37" customFormat="false" ht="12.75" hidden="false" customHeight="false" outlineLevel="0" collapsed="false">
      <c r="F37" s="6" t="n">
        <v>700</v>
      </c>
      <c r="G37" s="1" t="n">
        <v>0.28</v>
      </c>
      <c r="H37" s="1" t="n">
        <f aca="false">0.0144*F37^0.4545</f>
        <v>0.282787072047341</v>
      </c>
    </row>
    <row r="38" customFormat="false" ht="12.75" hidden="false" customHeight="false" outlineLevel="0" collapsed="false">
      <c r="F38" s="6" t="n">
        <v>800</v>
      </c>
      <c r="G38" s="1" t="n">
        <v>0.3</v>
      </c>
      <c r="H38" s="1" t="n">
        <f aca="false">0.0144*F38^0.4545</f>
        <v>0.300480913697106</v>
      </c>
    </row>
    <row r="39" customFormat="false" ht="12.75" hidden="false" customHeight="false" outlineLevel="0" collapsed="false">
      <c r="F39" s="6" t="n">
        <v>900</v>
      </c>
      <c r="G39" s="1" t="n">
        <v>0.32</v>
      </c>
      <c r="H39" s="1" t="n">
        <f aca="false">0.0144*F39^0.4545</f>
        <v>0.317004708320442</v>
      </c>
    </row>
    <row r="40" customFormat="false" ht="12.75" hidden="false" customHeight="false" outlineLevel="0" collapsed="false">
      <c r="F40" s="6" t="n">
        <v>1000</v>
      </c>
      <c r="G40" s="1" t="n">
        <v>0.34</v>
      </c>
      <c r="H40" s="1" t="n">
        <f aca="false">0.0144*F40^0.4545</f>
        <v>0.332554242084375</v>
      </c>
    </row>
    <row r="41" customFormat="false" ht="12.75" hidden="false" customHeight="false" outlineLevel="0" collapsed="false">
      <c r="F41" s="6" t="n">
        <v>1500</v>
      </c>
      <c r="G41" s="1" t="n">
        <v>0.39</v>
      </c>
      <c r="H41" s="1" t="n">
        <f aca="false">0.0144*F41^0.4545</f>
        <v>0.399848958686635</v>
      </c>
    </row>
    <row r="42" customFormat="false" ht="12.75" hidden="false" customHeight="false" outlineLevel="0" collapsed="false">
      <c r="F42" s="6" t="n">
        <v>2000</v>
      </c>
      <c r="G42" s="1" t="n">
        <v>0.43</v>
      </c>
      <c r="H42" s="1" t="n">
        <f aca="false">0.0144*F42^0.4545</f>
        <v>0.455701675235569</v>
      </c>
    </row>
    <row r="43" customFormat="false" ht="12.75" hidden="false" customHeight="false" outlineLevel="0" collapsed="false">
      <c r="F43" s="0" t="n">
        <v>2500</v>
      </c>
      <c r="G43" s="1" t="n">
        <v>0.47</v>
      </c>
      <c r="H43" s="1" t="n">
        <f aca="false">0.0144*F43^0.4545</f>
        <v>0.504343265467127</v>
      </c>
    </row>
    <row r="45" customFormat="false" ht="12.75" hidden="false" customHeight="false" outlineLevel="0" collapsed="false">
      <c r="F45" s="1" t="s">
        <v>17</v>
      </c>
      <c r="G45" s="0"/>
    </row>
    <row r="46" customFormat="false" ht="12.75" hidden="false" customHeight="false" outlineLevel="0" collapsed="false">
      <c r="G46" s="3" t="s">
        <v>18</v>
      </c>
      <c r="H46" s="2" t="s">
        <v>19</v>
      </c>
      <c r="I46" s="2" t="s">
        <v>20</v>
      </c>
    </row>
    <row r="47" customFormat="false" ht="12.75" hidden="false" customHeight="false" outlineLevel="0" collapsed="false">
      <c r="F47" s="6" t="n">
        <v>9</v>
      </c>
      <c r="G47" s="1" t="n">
        <v>0.02</v>
      </c>
      <c r="H47" s="0" t="n">
        <v>0.03</v>
      </c>
      <c r="I47" s="0" t="n">
        <v>0.04</v>
      </c>
    </row>
    <row r="48" customFormat="false" ht="12.75" hidden="false" customHeight="false" outlineLevel="0" collapsed="false">
      <c r="F48" s="6" t="n">
        <v>9.2</v>
      </c>
      <c r="G48" s="1" t="n">
        <v>0.03</v>
      </c>
      <c r="H48" s="0" t="n">
        <v>0.05</v>
      </c>
      <c r="I48" s="0" t="n">
        <v>0.06</v>
      </c>
    </row>
    <row r="49" customFormat="false" ht="12.75" hidden="false" customHeight="false" outlineLevel="0" collapsed="false">
      <c r="F49" s="6" t="n">
        <v>9.4</v>
      </c>
      <c r="G49" s="1" t="n">
        <v>0.05</v>
      </c>
      <c r="H49" s="0" t="n">
        <v>0.07</v>
      </c>
      <c r="I49" s="0" t="n">
        <v>0.08</v>
      </c>
    </row>
    <row r="50" customFormat="false" ht="12.75" hidden="false" customHeight="false" outlineLevel="0" collapsed="false">
      <c r="F50" s="6" t="n">
        <v>9.6</v>
      </c>
      <c r="G50" s="1" t="n">
        <v>0.08</v>
      </c>
      <c r="H50" s="0" t="n">
        <v>0.1</v>
      </c>
      <c r="I50" s="0" t="n">
        <v>0.12</v>
      </c>
    </row>
    <row r="51" customFormat="false" ht="12.75" hidden="false" customHeight="false" outlineLevel="0" collapsed="false">
      <c r="F51" s="6" t="n">
        <v>9.8</v>
      </c>
      <c r="G51" s="1" t="n">
        <v>0.12</v>
      </c>
      <c r="H51" s="0" t="n">
        <v>0.15</v>
      </c>
      <c r="I51" s="0" t="n">
        <v>0.18</v>
      </c>
    </row>
    <row r="52" customFormat="false" ht="12.75" hidden="false" customHeight="false" outlineLevel="0" collapsed="false">
      <c r="F52" s="6" t="n">
        <v>9.9</v>
      </c>
      <c r="G52" s="1" t="n">
        <v>0.15</v>
      </c>
      <c r="H52" s="0" t="n">
        <v>0.18</v>
      </c>
      <c r="I52" s="0" t="n">
        <v>0.22</v>
      </c>
    </row>
    <row r="53" customFormat="false" ht="12.75" hidden="false" customHeight="false" outlineLevel="0" collapsed="false">
      <c r="F53" s="6" t="n">
        <v>10</v>
      </c>
      <c r="G53" s="1" t="n">
        <v>0.18</v>
      </c>
      <c r="H53" s="0" t="n">
        <v>0.22</v>
      </c>
      <c r="I53" s="0" t="n">
        <v>0.26</v>
      </c>
    </row>
    <row r="54" customFormat="false" ht="12.75" hidden="false" customHeight="false" outlineLevel="0" collapsed="false">
      <c r="F54" s="6" t="n">
        <v>10.1</v>
      </c>
      <c r="G54" s="1" t="n">
        <v>0.21</v>
      </c>
      <c r="H54" s="0" t="n">
        <v>0.26</v>
      </c>
      <c r="I54" s="0" t="n">
        <v>0.31</v>
      </c>
    </row>
    <row r="55" customFormat="false" ht="12.75" hidden="false" customHeight="false" outlineLevel="0" collapsed="false">
      <c r="F55" s="6" t="n">
        <v>10.2</v>
      </c>
      <c r="G55" s="1" t="n">
        <v>0.25</v>
      </c>
      <c r="H55" s="0" t="n">
        <v>0.31</v>
      </c>
      <c r="I55" s="0" t="n">
        <v>0.37</v>
      </c>
    </row>
    <row r="56" customFormat="false" ht="12.75" hidden="false" customHeight="false" outlineLevel="0" collapsed="false">
      <c r="F56" s="6" t="n">
        <v>10.3</v>
      </c>
      <c r="G56" s="1" t="n">
        <v>0.3</v>
      </c>
      <c r="H56" s="0" t="n">
        <v>0.37</v>
      </c>
      <c r="I56" s="0" t="n">
        <v>0.43</v>
      </c>
    </row>
    <row r="57" customFormat="false" ht="12.75" hidden="false" customHeight="false" outlineLevel="0" collapsed="false">
      <c r="F57" s="6" t="n">
        <v>10.4</v>
      </c>
      <c r="G57" s="1" t="n">
        <v>0.36</v>
      </c>
      <c r="H57" s="0" t="n">
        <v>0.43</v>
      </c>
      <c r="I57" s="0" t="n">
        <v>0.49</v>
      </c>
    </row>
    <row r="58" customFormat="false" ht="12.75" hidden="false" customHeight="false" outlineLevel="0" collapsed="false">
      <c r="F58" s="6" t="n">
        <v>10.5</v>
      </c>
      <c r="G58" s="1" t="n">
        <v>0.41</v>
      </c>
      <c r="H58" s="0" t="n">
        <v>0.48</v>
      </c>
      <c r="I58" s="0" t="n">
        <v>0.56</v>
      </c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F61" s="0" t="s">
        <v>21</v>
      </c>
      <c r="G61" s="0"/>
    </row>
    <row r="62" customFormat="false" ht="12.75" hidden="false" customHeight="false" outlineLevel="0" collapsed="false">
      <c r="G62" s="23" t="n">
        <v>0</v>
      </c>
      <c r="H62" s="23" t="n">
        <v>10</v>
      </c>
      <c r="I62" s="23" t="n">
        <v>20</v>
      </c>
    </row>
    <row r="63" customFormat="false" ht="12.75" hidden="false" customHeight="false" outlineLevel="0" collapsed="false">
      <c r="F63" s="6" t="n">
        <v>9</v>
      </c>
      <c r="G63" s="1" t="n">
        <f aca="false">LOG(1+((10^-(10.6-$F63))*(1+G$62/30))*2)</f>
        <v>0.0212876157807715</v>
      </c>
      <c r="H63" s="1" t="n">
        <f aca="false">LOG(1+((10^-(10.6-$F63))*(1+H$62/30))*2)</f>
        <v>0.0281577597193089</v>
      </c>
      <c r="I63" s="1" t="n">
        <f aca="false">LOG(1+((10^-(10.6-$F63))*(1+I$62/30))*2)</f>
        <v>0.0349209145004431</v>
      </c>
    </row>
    <row r="64" customFormat="false" ht="12.75" hidden="false" customHeight="false" outlineLevel="0" collapsed="false">
      <c r="F64" s="6" t="n">
        <v>9.2</v>
      </c>
      <c r="G64" s="1" t="n">
        <f aca="false">LOG(1+((10^-(10.6-$F64))*(1+G$62/30))*2)</f>
        <v>0.0332714981738417</v>
      </c>
      <c r="H64" s="1" t="n">
        <f aca="false">LOG(1+((10^-(10.6-$F64))*(1+H$62/30))*2)</f>
        <v>0.043818700572397</v>
      </c>
      <c r="I64" s="1" t="n">
        <f aca="false">LOG(1+((10^-(10.6-$F64))*(1+I$62/30))*2)</f>
        <v>0.0541158169428657</v>
      </c>
    </row>
    <row r="65" customFormat="false" ht="12.75" hidden="false" customHeight="false" outlineLevel="0" collapsed="false">
      <c r="F65" s="6" t="n">
        <v>9.4</v>
      </c>
      <c r="G65" s="1" t="n">
        <f aca="false">LOG(1+((10^-(10.6-$F65))*(1+G$62/30))*2)</f>
        <v>0.0516122331582417</v>
      </c>
      <c r="H65" s="1" t="n">
        <f aca="false">LOG(1+((10^-(10.6-$F65))*(1+H$62/30))*2)</f>
        <v>0.0675377569302421</v>
      </c>
      <c r="I65" s="1" t="n">
        <f aca="false">LOG(1+((10^-(10.6-$F65))*(1+I$62/30))*2)</f>
        <v>0.0828998922472955</v>
      </c>
    </row>
    <row r="66" customFormat="false" ht="12.75" hidden="false" customHeight="false" outlineLevel="0" collapsed="false">
      <c r="F66" s="6" t="n">
        <v>9.6</v>
      </c>
      <c r="G66" s="1" t="n">
        <f aca="false">LOG(1+((10^-(10.6-$F66))*(1+G$62/30))*2)</f>
        <v>0.0791812460476248</v>
      </c>
      <c r="H66" s="1" t="n">
        <f aca="false">LOG(1+((10^-(10.6-$F66))*(1+H$62/30))*2)</f>
        <v>0.102662341897148</v>
      </c>
      <c r="I66" s="1" t="n">
        <f aca="false">LOG(1+((10^-(10.6-$F66))*(1+I$62/30))*2)</f>
        <v>0.1249387366083</v>
      </c>
    </row>
    <row r="67" customFormat="false" ht="12.75" hidden="false" customHeight="false" outlineLevel="0" collapsed="false">
      <c r="F67" s="6" t="n">
        <v>9.8</v>
      </c>
      <c r="G67" s="1" t="n">
        <f aca="false">LOG(1+((10^-(10.6-$F67))*(1+G$62/30))*2)</f>
        <v>0.119578730724737</v>
      </c>
      <c r="H67" s="1" t="n">
        <f aca="false">LOG(1+((10^-(10.6-$F67))*(1+H$62/30))*2)</f>
        <v>0.153094461301918</v>
      </c>
      <c r="I67" s="1" t="n">
        <f aca="false">LOG(1+((10^-(10.6-$F67))*(1+I$62/30))*2)</f>
        <v>0.184207968282004</v>
      </c>
    </row>
    <row r="68" customFormat="false" ht="12.75" hidden="false" customHeight="false" outlineLevel="0" collapsed="false">
      <c r="F68" s="6" t="n">
        <v>9.9</v>
      </c>
      <c r="G68" s="1" t="n">
        <f aca="false">LOG(1+((10^-(10.6-$F68))*(1+G$62/30))*2)</f>
        <v>0.145834000382822</v>
      </c>
      <c r="H68" s="1" t="n">
        <f aca="false">LOG(1+((10^-(10.6-$F68))*(1+H$62/30))*2)</f>
        <v>0.185278594599068</v>
      </c>
      <c r="I68" s="1" t="n">
        <f aca="false">LOG(1+((10^-(10.6-$F68))*(1+I$62/30))*2)</f>
        <v>0.221437044439391</v>
      </c>
    </row>
    <row r="69" customFormat="false" ht="12.75" hidden="false" customHeight="false" outlineLevel="0" collapsed="false">
      <c r="F69" s="6" t="n">
        <v>10</v>
      </c>
      <c r="G69" s="1" t="n">
        <f aca="false">LOG(1+((10^-(10.6-$F69))*(1+G$62/30))*2)</f>
        <v>0.176779009088497</v>
      </c>
      <c r="H69" s="1" t="n">
        <f aca="false">LOG(1+((10^-(10.6-$F69))*(1+H$62/30))*2)</f>
        <v>0.222673919057494</v>
      </c>
      <c r="I69" s="1" t="n">
        <f aca="false">LOG(1+((10^-(10.6-$F69))*(1+I$62/30))*2)</f>
        <v>0.264179005943908</v>
      </c>
    </row>
    <row r="70" customFormat="false" ht="12.75" hidden="false" customHeight="false" outlineLevel="0" collapsed="false">
      <c r="F70" s="6" t="n">
        <v>10.1</v>
      </c>
      <c r="G70" s="1" t="n">
        <f aca="false">LOG(1+((10^-(10.6-$F70))*(1+G$62/30))*2)</f>
        <v>0.212841359959102</v>
      </c>
      <c r="H70" s="1" t="n">
        <f aca="false">LOG(1+((10^-(10.6-$F70))*(1+H$62/30))*2)</f>
        <v>0.265589907324284</v>
      </c>
      <c r="I70" s="1" t="n">
        <f aca="false">LOG(1+((10^-(10.6-$F70))*(1+I$62/30))*2)</f>
        <v>0.312620008161331</v>
      </c>
    </row>
    <row r="71" customFormat="false" ht="12.75" hidden="false" customHeight="false" outlineLevel="0" collapsed="false">
      <c r="F71" s="6" t="n">
        <v>10.2</v>
      </c>
      <c r="G71" s="1" t="n">
        <f aca="false">LOG(1+((10^-(10.6-$F71))*(1+G$62/30))*2)</f>
        <v>0.254358159505994</v>
      </c>
      <c r="H71" s="1" t="n">
        <f aca="false">LOG(1+((10^-(10.6-$F71))*(1+H$62/30))*2)</f>
        <v>0.314208433634136</v>
      </c>
      <c r="I71" s="1" t="n">
        <f aca="false">LOG(1+((10^-(10.6-$F71))*(1+I$62/30))*2)</f>
        <v>0.366800844131627</v>
      </c>
    </row>
    <row r="72" customFormat="false" ht="12.75" hidden="false" customHeight="false" outlineLevel="0" collapsed="false">
      <c r="F72" s="6" t="n">
        <v>10.3</v>
      </c>
      <c r="G72" s="1" t="n">
        <f aca="false">LOG(1+((10^-(10.6-$F72))*(1+G$62/30))*2)</f>
        <v>0.301545298844895</v>
      </c>
      <c r="H72" s="1" t="n">
        <f aca="false">LOG(1+((10^-(10.6-$F72))*(1+H$62/30))*2)</f>
        <v>0.368565653328977</v>
      </c>
      <c r="I72" s="1" t="n">
        <f aca="false">LOG(1+((10^-(10.6-$F72))*(1+I$62/30))*2)</f>
        <v>0.426612765770321</v>
      </c>
    </row>
    <row r="73" customFormat="false" ht="12.75" hidden="false" customHeight="false" outlineLevel="0" collapsed="false">
      <c r="F73" s="6" t="n">
        <v>10.4</v>
      </c>
      <c r="G73" s="1" t="n">
        <f aca="false">LOG(1+((10^-(10.6-$F73))*(1+G$62/30))*2)</f>
        <v>0.354476220919924</v>
      </c>
      <c r="H73" s="1" t="n">
        <f aca="false">LOG(1+((10^-(10.6-$F73))*(1+H$62/30))*2)</f>
        <v>0.428548298032322</v>
      </c>
      <c r="I73" s="1" t="n">
        <f aca="false">LOG(1+((10^-(10.6-$F73))*(1+I$62/30))*2)</f>
        <v>0.49180852778556</v>
      </c>
    </row>
    <row r="74" customFormat="false" ht="12.75" hidden="false" customHeight="false" outlineLevel="0" collapsed="false">
      <c r="F74" s="6" t="n">
        <v>10.5</v>
      </c>
      <c r="G74" s="1" t="n">
        <f aca="false">LOG(1+((10^-(10.6-$F74))*(1+G$62/30))*2)</f>
        <v>0.413074420723842</v>
      </c>
      <c r="H74" s="1" t="n">
        <f aca="false">LOG(1+((10^-(10.6-$F74))*(1+H$62/30))*2)</f>
        <v>0.493905168601293</v>
      </c>
      <c r="I74" s="1" t="n">
        <f aca="false">LOG(1+((10^-(10.6-$F74))*(1+I$62/30))*2)</f>
        <v>0.562026349863636</v>
      </c>
    </row>
    <row r="75" customFormat="false" ht="12.75" hidden="false" customHeight="false" outlineLevel="0" collapsed="false">
      <c r="H75" s="1"/>
      <c r="I75" s="1"/>
    </row>
    <row r="76" customFormat="false" ht="12.75" hidden="false" customHeight="false" outlineLevel="0" collapsed="false">
      <c r="H76" s="1"/>
      <c r="I76" s="1"/>
    </row>
    <row r="77" customFormat="false" ht="12.75" hidden="false" customHeight="false" outlineLevel="0" collapsed="false">
      <c r="H77" s="1"/>
      <c r="I77" s="1"/>
    </row>
    <row r="78" customFormat="false" ht="12.75" hidden="false" customHeight="false" outlineLevel="0" collapsed="false">
      <c r="H78" s="1"/>
      <c r="I78" s="1"/>
    </row>
    <row r="79" customFormat="false" ht="12.75" hidden="false" customHeight="false" outlineLevel="0" collapsed="false">
      <c r="H79" s="1"/>
      <c r="I79" s="1"/>
    </row>
    <row r="80" customFormat="false" ht="12.75" hidden="false" customHeight="false" outlineLevel="0" collapsed="false">
      <c r="H80" s="1"/>
      <c r="I80" s="1"/>
    </row>
    <row r="81" customFormat="false" ht="12.75" hidden="false" customHeight="false" outlineLevel="0" collapsed="false">
      <c r="H81" s="1"/>
      <c r="I81" s="1"/>
    </row>
    <row r="82" customFormat="false" ht="12.75" hidden="false" customHeight="false" outlineLevel="0" collapsed="false">
      <c r="H82" s="1"/>
      <c r="I82" s="1"/>
    </row>
    <row r="83" customFormat="false" ht="12.75" hidden="false" customHeight="false" outlineLevel="0" collapsed="false">
      <c r="H83" s="1"/>
      <c r="I83" s="1"/>
    </row>
    <row r="84" customFormat="false" ht="12.75" hidden="false" customHeight="false" outlineLevel="0" collapsed="false">
      <c r="H84" s="1"/>
      <c r="I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</sheetData>
  <sheetProtection sheet="true" objects="true" scenarios="true"/>
  <printOptions headings="false" gridLines="tru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8:36:23Z</dcterms:created>
  <dc:creator>Martin Revans</dc:creator>
  <dc:description/>
  <cp:keywords/>
  <dc:language>en-US</dc:language>
  <cp:lastModifiedBy>George T. Fadale</cp:lastModifiedBy>
  <cp:lastPrinted>2001-04-22T18:04:41Z</cp:lastPrinted>
  <dcterms:modified xsi:type="dcterms:W3CDTF">2009-02-04T13:46:00Z</dcterms:modified>
  <cp:revision>0</cp:revision>
  <dc:subject/>
  <dc:title/>
</cp:coreProperties>
</file>